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ухумский, 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ер. Сухумский, 6                     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 пер. Сухумский, 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68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85.848</v>
      </c>
      <c r="E16" s="34" t="n">
        <v>0.34</v>
      </c>
      <c r="F16" s="35"/>
      <c r="G16" s="36" t="s">
        <v>17</v>
      </c>
      <c r="H16" s="36" t="n">
        <f aca="false">H15*12</f>
        <v>201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85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743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09.4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2.2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53.2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46.3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0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573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1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230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45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47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27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694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115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270.8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907.7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07.7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827.05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827.05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00.8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63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81.5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82" t="n">
        <f aca="false">D35+D38+D40+D46+D47+D48</f>
        <v>3651.132</v>
      </c>
      <c r="E49" s="82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82" t="n">
        <f aca="false">D17+D27+D33+D49</f>
        <v>16682.244</v>
      </c>
      <c r="E50" s="82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1"/>
      <c r="B51" s="57" t="s">
        <v>65</v>
      </c>
      <c r="C51" s="58"/>
      <c r="D51" s="82"/>
      <c r="E51" s="84" t="n">
        <v>10.75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19685.04792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3002.80392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88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0</v>
      </c>
      <c r="C7" s="110"/>
      <c r="D7" s="110"/>
      <c r="E7" s="110"/>
      <c r="F7" s="97"/>
      <c r="G7" s="98"/>
      <c r="H7" s="20" t="s">
        <v>14</v>
      </c>
      <c r="I7" s="111" t="n">
        <v>168.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625.332</v>
      </c>
      <c r="E8" s="49" t="n">
        <v>0.31</v>
      </c>
      <c r="F8" s="113"/>
      <c r="G8" s="114"/>
      <c r="H8" s="115" t="s">
        <v>17</v>
      </c>
      <c r="I8" s="116" t="n">
        <f aca="false">I7*12</f>
        <v>2017.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40.34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121.03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161.37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80.68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887.56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1331.35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119" t="n">
        <f aca="false">I8*E16</f>
        <v>322.75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80</v>
      </c>
      <c r="C17" s="121" t="s">
        <v>35</v>
      </c>
      <c r="D17" s="119" t="n">
        <f aca="false">I8*E17</f>
        <v>40.34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9</v>
      </c>
      <c r="D18" s="119" t="n">
        <f aca="false">I8*E18</f>
        <v>141.20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9</v>
      </c>
      <c r="D19" s="119" t="n">
        <f aca="false">E19*I8</f>
        <v>40.34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121.03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181.54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221.89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412.0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161.37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61.37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766.53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20.17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80.68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40.34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6959.3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6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282.40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68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201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60.5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 t="n">
        <v>8</v>
      </c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121.032</v>
      </c>
      <c r="E76" s="149" t="n">
        <v>0.06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50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282.408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90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504.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1190.1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1452.3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3288.0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1754.9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1674.2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1674.27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3:34Z</cp:lastPrinted>
  <dcterms:modified xsi:type="dcterms:W3CDTF">2011-04-19T14:13:38Z</dcterms:modified>
  <cp:revision>0</cp:revision>
  <dc:subject/>
  <dc:title/>
</cp:coreProperties>
</file>